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35043"/>
        <c:axId val="74594019"/>
      </c:lineChart>
      <c:catAx>
        <c:axId val="6383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4019"/>
        <c:crossesAt val="0"/>
        <c:auto val="1"/>
        <c:lblAlgn val="ctr"/>
        <c:lblOffset val="100"/>
        <c:noMultiLvlLbl val="0"/>
      </c:catAx>
      <c:valAx>
        <c:axId val="74594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5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75350"/>
        <c:axId val="3228346"/>
      </c:lineChart>
      <c:catAx>
        <c:axId val="3747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8346"/>
        <c:crossesAt val="0"/>
        <c:auto val="1"/>
        <c:lblAlgn val="ctr"/>
        <c:lblOffset val="100"/>
        <c:noMultiLvlLbl val="0"/>
      </c:catAx>
      <c:valAx>
        <c:axId val="3228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5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51420"/>
        <c:axId val="23772759"/>
      </c:lineChart>
      <c:catAx>
        <c:axId val="1435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2759"/>
        <c:crossesAt val="0"/>
        <c:auto val="1"/>
        <c:lblAlgn val="ctr"/>
        <c:lblOffset val="100"/>
        <c:noMultiLvlLbl val="0"/>
      </c:catAx>
      <c:valAx>
        <c:axId val="23772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1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35511"/>
        <c:axId val="50919658"/>
      </c:lineChart>
      <c:catAx>
        <c:axId val="2013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9658"/>
        <c:crossesAt val="0"/>
        <c:auto val="1"/>
        <c:lblAlgn val="ctr"/>
        <c:lblOffset val="100"/>
        <c:noMultiLvlLbl val="0"/>
      </c:catAx>
      <c:valAx>
        <c:axId val="50919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5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